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Tarih</t>
  </si>
  <si>
    <t xml:space="preserve">İŞLEM TİPİ</t>
  </si>
  <si>
    <t xml:space="preserve">Fiyat</t>
  </si>
  <si>
    <t xml:space="preserve">Puan</t>
  </si>
  <si>
    <t xml:space="preserve">26.05.2009 17:10:00</t>
  </si>
  <si>
    <t xml:space="preserve">AL</t>
  </si>
  <si>
    <t xml:space="preserve">27.05.2009 15:05:00</t>
  </si>
  <si>
    <t xml:space="preserve">SAT</t>
  </si>
  <si>
    <t xml:space="preserve">29.05.2009 09:35:00</t>
  </si>
  <si>
    <t xml:space="preserve">03.06.2009 12:45:00</t>
  </si>
  <si>
    <t xml:space="preserve">05.06.2009 15:35:00</t>
  </si>
  <si>
    <t xml:space="preserve">08.06.2009 09:25:00</t>
  </si>
  <si>
    <t xml:space="preserve">09.06.2009 17:10:00</t>
  </si>
  <si>
    <t xml:space="preserve">19.06.2009 10:15:00</t>
  </si>
  <si>
    <t xml:space="preserve">24.06.2009 11:15:00</t>
  </si>
  <si>
    <t xml:space="preserve">30.06.2009 16:55:00</t>
  </si>
  <si>
    <t xml:space="preserve">02.07.2009 11:15:00</t>
  </si>
  <si>
    <t xml:space="preserve">03.07.2009 16:30:00</t>
  </si>
  <si>
    <t xml:space="preserve">07.07.2009 11:30:00</t>
  </si>
  <si>
    <t xml:space="preserve">10.07.2009 13:45:00</t>
  </si>
  <si>
    <t xml:space="preserve">13.07.2009 16:00:00</t>
  </si>
  <si>
    <t xml:space="preserve">31.07.2009 15:55:00</t>
  </si>
  <si>
    <t xml:space="preserve">03.08.2009 11:05:00</t>
  </si>
  <si>
    <t xml:space="preserve">05.08.2009 16:30:00</t>
  </si>
  <si>
    <t xml:space="preserve">06.08.2009 16:00:00</t>
  </si>
  <si>
    <t xml:space="preserve">11.08.2009 10:15:00</t>
  </si>
  <si>
    <t xml:space="preserve">12.08.2009 13:20:00</t>
  </si>
  <si>
    <t xml:space="preserve">13.08.2009 16:50:00</t>
  </si>
  <si>
    <t xml:space="preserve">17.08.2009 16:55:00</t>
  </si>
  <si>
    <t xml:space="preserve">18.08.2009 15:35:00</t>
  </si>
  <si>
    <t xml:space="preserve">19.08.2009 11:45:00</t>
  </si>
  <si>
    <t xml:space="preserve">26.08.2009 13:10:00</t>
  </si>
  <si>
    <t xml:space="preserve">11.09.2009 09:50:00</t>
  </si>
  <si>
    <t xml:space="preserve">30.09.2009 17:00:00</t>
  </si>
  <si>
    <t xml:space="preserve">05.10.2009 14:55:00</t>
  </si>
  <si>
    <t xml:space="preserve">16.10.2009 14:00:00</t>
  </si>
  <si>
    <t xml:space="preserve">20.10.2009 09:30:00</t>
  </si>
  <si>
    <t xml:space="preserve">27.10.2009 09:20:00</t>
  </si>
  <si>
    <t xml:space="preserve">02.11.2009 17:20:00</t>
  </si>
  <si>
    <t xml:space="preserve">03.11.2009 11:30:00</t>
  </si>
  <si>
    <t xml:space="preserve">04.11.2009 09:40:00</t>
  </si>
  <si>
    <t xml:space="preserve">06.11.2009 15:45:00</t>
  </si>
  <si>
    <t xml:space="preserve">09.11.2009 12:05:00</t>
  </si>
  <si>
    <t xml:space="preserve">17.11.2009 11:05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1" t="n">
        <v>44525</v>
      </c>
    </row>
    <row r="3" customFormat="false" ht="15" hidden="false" customHeight="false" outlineLevel="0" collapsed="false">
      <c r="A3" s="0" t="s">
        <v>6</v>
      </c>
      <c r="B3" s="0" t="s">
        <v>7</v>
      </c>
      <c r="C3" s="1" t="n">
        <v>43825</v>
      </c>
      <c r="D3" s="2" t="n">
        <f aca="false">IF(B3="AL",C2-C3,C3-C2)</f>
        <v>-700</v>
      </c>
    </row>
    <row r="4" customFormat="false" ht="15" hidden="false" customHeight="false" outlineLevel="0" collapsed="false">
      <c r="A4" s="0" t="s">
        <v>8</v>
      </c>
      <c r="B4" s="0" t="s">
        <v>5</v>
      </c>
      <c r="C4" s="1" t="n">
        <v>44450</v>
      </c>
      <c r="D4" s="2" t="n">
        <f aca="false">IF(B4="AL",C3-C4,C4-C3)</f>
        <v>-625</v>
      </c>
    </row>
    <row r="5" customFormat="false" ht="15" hidden="false" customHeight="false" outlineLevel="0" collapsed="false">
      <c r="A5" s="0" t="s">
        <v>9</v>
      </c>
      <c r="B5" s="0" t="s">
        <v>7</v>
      </c>
      <c r="C5" s="1" t="n">
        <v>44750</v>
      </c>
      <c r="D5" s="2" t="n">
        <f aca="false">IF(B5="AL",C4-C5,C5-C4)</f>
        <v>300</v>
      </c>
    </row>
    <row r="6" customFormat="false" ht="15" hidden="false" customHeight="false" outlineLevel="0" collapsed="false">
      <c r="A6" s="0" t="s">
        <v>10</v>
      </c>
      <c r="B6" s="0" t="s">
        <v>5</v>
      </c>
      <c r="C6" s="1" t="n">
        <v>44100</v>
      </c>
      <c r="D6" s="2" t="n">
        <f aca="false">IF(B6="AL",C5-C6,C6-C5)</f>
        <v>650</v>
      </c>
    </row>
    <row r="7" customFormat="false" ht="15" hidden="false" customHeight="false" outlineLevel="0" collapsed="false">
      <c r="A7" s="0" t="s">
        <v>11</v>
      </c>
      <c r="B7" s="0" t="s">
        <v>7</v>
      </c>
      <c r="C7" s="1" t="n">
        <v>42875</v>
      </c>
      <c r="D7" s="2" t="n">
        <f aca="false">IF(B7="AL",C6-C7,C7-C6)</f>
        <v>-1225</v>
      </c>
    </row>
    <row r="8" customFormat="false" ht="15" hidden="false" customHeight="false" outlineLevel="0" collapsed="false">
      <c r="A8" s="0" t="s">
        <v>12</v>
      </c>
      <c r="B8" s="0" t="s">
        <v>5</v>
      </c>
      <c r="C8" s="1" t="n">
        <v>42625</v>
      </c>
      <c r="D8" s="2" t="n">
        <f aca="false">IF(B8="AL",C7-C8,C8-C7)</f>
        <v>250</v>
      </c>
    </row>
    <row r="9" customFormat="false" ht="15" hidden="false" customHeight="false" outlineLevel="0" collapsed="false">
      <c r="A9" s="0" t="s">
        <v>13</v>
      </c>
      <c r="B9" s="0" t="s">
        <v>7</v>
      </c>
      <c r="C9" s="1" t="n">
        <v>44475</v>
      </c>
      <c r="D9" s="2" t="n">
        <f aca="false">IF(B9="AL",C8-C9,C9-C8)</f>
        <v>1850</v>
      </c>
    </row>
    <row r="10" customFormat="false" ht="15" hidden="false" customHeight="false" outlineLevel="0" collapsed="false">
      <c r="A10" s="0" t="s">
        <v>14</v>
      </c>
      <c r="B10" s="0" t="s">
        <v>5</v>
      </c>
      <c r="C10" s="1" t="n">
        <v>44425</v>
      </c>
      <c r="D10" s="2" t="n">
        <f aca="false">IF(B10="AL",C9-C10,C10-C9)</f>
        <v>50</v>
      </c>
    </row>
    <row r="11" customFormat="false" ht="15" hidden="false" customHeight="false" outlineLevel="0" collapsed="false">
      <c r="A11" s="0" t="s">
        <v>15</v>
      </c>
      <c r="B11" s="0" t="s">
        <v>7</v>
      </c>
      <c r="C11" s="1" t="n">
        <v>46775</v>
      </c>
      <c r="D11" s="2" t="n">
        <f aca="false">IF(B11="AL",C10-C11,C11-C10)</f>
        <v>2350</v>
      </c>
    </row>
    <row r="12" customFormat="false" ht="15" hidden="false" customHeight="false" outlineLevel="0" collapsed="false">
      <c r="A12" s="0" t="s">
        <v>16</v>
      </c>
      <c r="B12" s="0" t="s">
        <v>5</v>
      </c>
      <c r="C12" s="1" t="n">
        <v>47475</v>
      </c>
      <c r="D12" s="2" t="n">
        <f aca="false">IF(B12="AL",C11-C12,C12-C11)</f>
        <v>-700</v>
      </c>
    </row>
    <row r="13" customFormat="false" ht="15" hidden="false" customHeight="false" outlineLevel="0" collapsed="false">
      <c r="A13" s="0" t="s">
        <v>17</v>
      </c>
      <c r="B13" s="0" t="s">
        <v>7</v>
      </c>
      <c r="C13" s="1" t="n">
        <v>46650</v>
      </c>
      <c r="D13" s="2" t="n">
        <f aca="false">IF(B13="AL",C12-C13,C13-C12)</f>
        <v>-825</v>
      </c>
    </row>
    <row r="14" customFormat="false" ht="15" hidden="false" customHeight="false" outlineLevel="0" collapsed="false">
      <c r="A14" s="0" t="s">
        <v>18</v>
      </c>
      <c r="B14" s="0" t="s">
        <v>5</v>
      </c>
      <c r="C14" s="1" t="n">
        <v>46725</v>
      </c>
      <c r="D14" s="2" t="n">
        <f aca="false">IF(B14="AL",C13-C14,C14-C13)</f>
        <v>-75</v>
      </c>
    </row>
    <row r="15" customFormat="false" ht="15" hidden="false" customHeight="false" outlineLevel="0" collapsed="false">
      <c r="A15" s="0" t="s">
        <v>19</v>
      </c>
      <c r="B15" s="0" t="s">
        <v>7</v>
      </c>
      <c r="C15" s="1" t="n">
        <v>46175</v>
      </c>
      <c r="D15" s="2" t="n">
        <f aca="false">IF(B15="AL",C14-C15,C15-C14)</f>
        <v>-550</v>
      </c>
    </row>
    <row r="16" customFormat="false" ht="15" hidden="false" customHeight="false" outlineLevel="0" collapsed="false">
      <c r="A16" s="0" t="s">
        <v>20</v>
      </c>
      <c r="B16" s="0" t="s">
        <v>5</v>
      </c>
      <c r="C16" s="1" t="n">
        <v>46975</v>
      </c>
      <c r="D16" s="2" t="n">
        <f aca="false">IF(B16="AL",C15-C16,C16-C15)</f>
        <v>-800</v>
      </c>
    </row>
    <row r="17" customFormat="false" ht="15" hidden="false" customHeight="false" outlineLevel="0" collapsed="false">
      <c r="A17" s="0" t="s">
        <v>21</v>
      </c>
      <c r="B17" s="0" t="s">
        <v>7</v>
      </c>
      <c r="C17" s="1" t="n">
        <v>54925</v>
      </c>
      <c r="D17" s="2" t="n">
        <f aca="false">IF(B17="AL",C16-C17,C17-C16)</f>
        <v>7950</v>
      </c>
    </row>
    <row r="18" customFormat="false" ht="15" hidden="false" customHeight="false" outlineLevel="0" collapsed="false">
      <c r="A18" s="0" t="s">
        <v>22</v>
      </c>
      <c r="B18" s="0" t="s">
        <v>5</v>
      </c>
      <c r="C18" s="1" t="n">
        <v>55675</v>
      </c>
      <c r="D18" s="2" t="n">
        <f aca="false">IF(B18="AL",C17-C18,C18-C17)</f>
        <v>-750</v>
      </c>
    </row>
    <row r="19" customFormat="false" ht="15" hidden="false" customHeight="false" outlineLevel="0" collapsed="false">
      <c r="A19" s="0" t="s">
        <v>23</v>
      </c>
      <c r="B19" s="0" t="s">
        <v>7</v>
      </c>
      <c r="C19" s="1" t="n">
        <v>56375</v>
      </c>
      <c r="D19" s="2" t="n">
        <f aca="false">IF(B19="AL",C18-C19,C19-C18)</f>
        <v>700</v>
      </c>
    </row>
    <row r="20" customFormat="false" ht="15" hidden="false" customHeight="false" outlineLevel="0" collapsed="false">
      <c r="A20" s="0" t="s">
        <v>24</v>
      </c>
      <c r="B20" s="0" t="s">
        <v>5</v>
      </c>
      <c r="C20" s="1" t="n">
        <v>55950</v>
      </c>
      <c r="D20" s="2" t="n">
        <f aca="false">IF(B20="AL",C19-C20,C20-C19)</f>
        <v>425</v>
      </c>
    </row>
    <row r="21" customFormat="false" ht="15" hidden="false" customHeight="false" outlineLevel="0" collapsed="false">
      <c r="A21" s="0" t="s">
        <v>25</v>
      </c>
      <c r="B21" s="0" t="s">
        <v>7</v>
      </c>
      <c r="C21" s="1" t="n">
        <v>56650</v>
      </c>
      <c r="D21" s="2" t="n">
        <f aca="false">IF(B21="AL",C20-C21,C21-C20)</f>
        <v>700</v>
      </c>
    </row>
    <row r="22" customFormat="false" ht="15" hidden="false" customHeight="false" outlineLevel="0" collapsed="false">
      <c r="A22" s="0" t="s">
        <v>26</v>
      </c>
      <c r="B22" s="0" t="s">
        <v>5</v>
      </c>
      <c r="C22" s="1" t="n">
        <v>55825</v>
      </c>
      <c r="D22" s="2" t="n">
        <f aca="false">IF(B22="AL",C21-C22,C22-C21)</f>
        <v>825</v>
      </c>
    </row>
    <row r="23" customFormat="false" ht="15" hidden="false" customHeight="false" outlineLevel="0" collapsed="false">
      <c r="A23" s="0" t="s">
        <v>27</v>
      </c>
      <c r="B23" s="0" t="s">
        <v>7</v>
      </c>
      <c r="C23" s="1" t="n">
        <v>56825</v>
      </c>
      <c r="D23" s="2" t="n">
        <f aca="false">IF(B23="AL",C22-C23,C23-C22)</f>
        <v>1000</v>
      </c>
    </row>
    <row r="24" customFormat="false" ht="15" hidden="false" customHeight="false" outlineLevel="0" collapsed="false">
      <c r="A24" s="0" t="s">
        <v>28</v>
      </c>
      <c r="B24" s="0" t="s">
        <v>5</v>
      </c>
      <c r="C24" s="1" t="n">
        <v>56225</v>
      </c>
      <c r="D24" s="2" t="n">
        <f aca="false">IF(B24="AL",C23-C24,C24-C23)</f>
        <v>600</v>
      </c>
    </row>
    <row r="25" customFormat="false" ht="15" hidden="false" customHeight="false" outlineLevel="0" collapsed="false">
      <c r="A25" s="0" t="s">
        <v>29</v>
      </c>
      <c r="B25" s="0" t="s">
        <v>7</v>
      </c>
      <c r="C25" s="1" t="n">
        <v>56000</v>
      </c>
      <c r="D25" s="2" t="n">
        <f aca="false">IF(B25="AL",C24-C25,C25-C24)</f>
        <v>-225</v>
      </c>
    </row>
    <row r="26" customFormat="false" ht="15" hidden="false" customHeight="false" outlineLevel="0" collapsed="false">
      <c r="A26" s="0" t="s">
        <v>30</v>
      </c>
      <c r="B26" s="0" t="s">
        <v>5</v>
      </c>
      <c r="C26" s="1" t="n">
        <v>56800</v>
      </c>
      <c r="D26" s="2" t="n">
        <f aca="false">IF(B26="AL",C25-C26,C26-C25)</f>
        <v>-800</v>
      </c>
    </row>
    <row r="27" customFormat="false" ht="15" hidden="false" customHeight="false" outlineLevel="0" collapsed="false">
      <c r="A27" s="0" t="s">
        <v>31</v>
      </c>
      <c r="B27" s="0" t="s">
        <v>7</v>
      </c>
      <c r="C27" s="1" t="n">
        <v>60525</v>
      </c>
      <c r="D27" s="2" t="n">
        <f aca="false">IF(B27="AL",C26-C27,C27-C26)</f>
        <v>3725</v>
      </c>
    </row>
    <row r="28" customFormat="false" ht="15" hidden="false" customHeight="false" outlineLevel="0" collapsed="false">
      <c r="A28" s="0" t="s">
        <v>32</v>
      </c>
      <c r="B28" s="0" t="s">
        <v>5</v>
      </c>
      <c r="C28" s="1" t="n">
        <v>57800</v>
      </c>
      <c r="D28" s="2" t="n">
        <f aca="false">IF(B28="AL",C27-C28,C28-C27)</f>
        <v>2725</v>
      </c>
    </row>
    <row r="29" customFormat="false" ht="15" hidden="false" customHeight="false" outlineLevel="0" collapsed="false">
      <c r="A29" s="0" t="s">
        <v>33</v>
      </c>
      <c r="B29" s="0" t="s">
        <v>7</v>
      </c>
      <c r="C29" s="1" t="n">
        <v>60550</v>
      </c>
      <c r="D29" s="2" t="n">
        <f aca="false">IF(B29="AL",C28-C29,C29-C28)</f>
        <v>2750</v>
      </c>
    </row>
    <row r="30" customFormat="false" ht="15" hidden="false" customHeight="false" outlineLevel="0" collapsed="false">
      <c r="A30" s="0" t="s">
        <v>34</v>
      </c>
      <c r="B30" s="0" t="s">
        <v>5</v>
      </c>
      <c r="C30" s="1" t="n">
        <v>60275</v>
      </c>
      <c r="D30" s="2" t="n">
        <f aca="false">IF(B30="AL",C29-C30,C30-C29)</f>
        <v>275</v>
      </c>
    </row>
    <row r="31" customFormat="false" ht="15" hidden="false" customHeight="false" outlineLevel="0" collapsed="false">
      <c r="A31" s="0" t="s">
        <v>35</v>
      </c>
      <c r="B31" s="0" t="s">
        <v>7</v>
      </c>
      <c r="C31" s="1" t="n">
        <v>63950</v>
      </c>
      <c r="D31" s="2" t="n">
        <f aca="false">IF(B31="AL",C30-C31,C31-C30)</f>
        <v>3675</v>
      </c>
    </row>
    <row r="32" customFormat="false" ht="15" hidden="false" customHeight="false" outlineLevel="0" collapsed="false">
      <c r="A32" s="0" t="s">
        <v>36</v>
      </c>
      <c r="B32" s="0" t="s">
        <v>5</v>
      </c>
      <c r="C32" s="1" t="n">
        <v>64725</v>
      </c>
      <c r="D32" s="2" t="n">
        <f aca="false">IF(B32="AL",C31-C32,C32-C31)</f>
        <v>-775</v>
      </c>
    </row>
    <row r="33" customFormat="false" ht="15" hidden="false" customHeight="false" outlineLevel="0" collapsed="false">
      <c r="A33" s="0" t="s">
        <v>37</v>
      </c>
      <c r="B33" s="0" t="s">
        <v>7</v>
      </c>
      <c r="C33" s="1" t="n">
        <v>64100</v>
      </c>
      <c r="D33" s="2" t="n">
        <f aca="false">IF(B33="AL",C32-C33,C33-C32)</f>
        <v>-625</v>
      </c>
    </row>
    <row r="34" customFormat="false" ht="15" hidden="false" customHeight="false" outlineLevel="0" collapsed="false">
      <c r="A34" s="0" t="s">
        <v>38</v>
      </c>
      <c r="B34" s="0" t="s">
        <v>5</v>
      </c>
      <c r="C34" s="1" t="n">
        <v>60550</v>
      </c>
      <c r="D34" s="2" t="n">
        <f aca="false">IF(B34="AL",C33-C34,C34-C33)</f>
        <v>3550</v>
      </c>
    </row>
    <row r="35" customFormat="false" ht="15" hidden="false" customHeight="false" outlineLevel="0" collapsed="false">
      <c r="A35" s="0" t="s">
        <v>39</v>
      </c>
      <c r="B35" s="0" t="s">
        <v>7</v>
      </c>
      <c r="C35" s="1" t="n">
        <v>59275</v>
      </c>
      <c r="D35" s="2" t="n">
        <f aca="false">IF(B35="AL",C34-C35,C35-C34)</f>
        <v>-1275</v>
      </c>
    </row>
    <row r="36" customFormat="false" ht="15" hidden="false" customHeight="false" outlineLevel="0" collapsed="false">
      <c r="A36" s="0" t="s">
        <v>40</v>
      </c>
      <c r="B36" s="0" t="s">
        <v>5</v>
      </c>
      <c r="C36" s="1" t="n">
        <v>59950</v>
      </c>
      <c r="D36" s="2" t="n">
        <f aca="false">IF(B36="AL",C35-C36,C36-C35)</f>
        <v>-675</v>
      </c>
    </row>
    <row r="37" customFormat="false" ht="15" hidden="false" customHeight="false" outlineLevel="0" collapsed="false">
      <c r="A37" s="0" t="s">
        <v>41</v>
      </c>
      <c r="B37" s="0" t="s">
        <v>7</v>
      </c>
      <c r="C37" s="1" t="n">
        <v>59425</v>
      </c>
      <c r="D37" s="2" t="n">
        <f aca="false">IF(B37="AL",C36-C37,C37-C36)</f>
        <v>-525</v>
      </c>
    </row>
    <row r="38" customFormat="false" ht="15" hidden="false" customHeight="false" outlineLevel="0" collapsed="false">
      <c r="A38" s="0" t="s">
        <v>42</v>
      </c>
      <c r="B38" s="0" t="s">
        <v>5</v>
      </c>
      <c r="C38" s="1" t="n">
        <v>60800</v>
      </c>
      <c r="D38" s="2" t="n">
        <f aca="false">IF(B38="AL",C37-C38,C38-C37)</f>
        <v>-1375</v>
      </c>
    </row>
    <row r="39" customFormat="false" ht="15" hidden="false" customHeight="false" outlineLevel="0" collapsed="false">
      <c r="A39" s="0" t="s">
        <v>43</v>
      </c>
      <c r="B39" s="0" t="s">
        <v>7</v>
      </c>
      <c r="C39" s="1" t="n">
        <v>61125</v>
      </c>
      <c r="D39" s="2" t="n">
        <f aca="false">IF(B39="AL",C38-C39,C39-C38)</f>
        <v>325</v>
      </c>
    </row>
  </sheetData>
  <conditionalFormatting sqref="D3:D3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9:04:32Z</dcterms:created>
  <dc:creator/>
  <dc:description/>
  <dc:language>en-US</dc:language>
  <cp:lastModifiedBy/>
  <dcterms:modified xsi:type="dcterms:W3CDTF">2009-11-17T12:38:09Z</dcterms:modified>
  <cp:revision>0</cp:revision>
  <dc:subject/>
  <dc:title/>
</cp:coreProperties>
</file>